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8744"/>
        <c:axId val="12629602"/>
      </c:lineChart>
      <c:catAx>
        <c:axId val="5863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9602"/>
        <c:crossesAt val="0"/>
        <c:auto val="1"/>
        <c:lblAlgn val="ctr"/>
        <c:lblOffset val="100"/>
        <c:noMultiLvlLbl val="0"/>
      </c:catAx>
      <c:valAx>
        <c:axId val="12629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8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2497"/>
        <c:axId val="81277558"/>
      </c:lineChart>
      <c:catAx>
        <c:axId val="5369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7558"/>
        <c:crossesAt val="0"/>
        <c:auto val="1"/>
        <c:lblAlgn val="ctr"/>
        <c:lblOffset val="100"/>
        <c:noMultiLvlLbl val="0"/>
      </c:catAx>
      <c:valAx>
        <c:axId val="81277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2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19740"/>
        <c:axId val="62591821"/>
      </c:lineChart>
      <c:catAx>
        <c:axId val="5591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1821"/>
        <c:crossesAt val="0"/>
        <c:auto val="1"/>
        <c:lblAlgn val="ctr"/>
        <c:lblOffset val="100"/>
        <c:noMultiLvlLbl val="0"/>
      </c:catAx>
      <c:valAx>
        <c:axId val="62591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9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12998"/>
        <c:axId val="4740573"/>
      </c:lineChart>
      <c:catAx>
        <c:axId val="5521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573"/>
        <c:crossesAt val="0"/>
        <c:auto val="1"/>
        <c:lblAlgn val="ctr"/>
        <c:lblOffset val="100"/>
        <c:noMultiLvlLbl val="0"/>
      </c:catAx>
      <c:valAx>
        <c:axId val="474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2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